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4860637"/>
        <c:axId val="5584018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81188087"/>
        <c:axId val="55807621"/>
      </c:scatterChart>
      <c:valAx>
        <c:axId val="486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188"/>
        <c:crossesAt val="0"/>
        <c:crossBetween val="midCat"/>
      </c:valAx>
      <c:valAx>
        <c:axId val="558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37"/>
        <c:crossesAt val="0"/>
        <c:crossBetween val="midCat"/>
      </c:valAx>
      <c:valAx>
        <c:axId val="81188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621"/>
        <c:crossBetween val="midCat"/>
      </c:valAx>
      <c:valAx>
        <c:axId val="558076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0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99883841"/>
        <c:axId val="815574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70555536"/>
        <c:axId val="30412784"/>
      </c:scatterChart>
      <c:valAx>
        <c:axId val="9988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54"/>
        <c:crossesAt val="0"/>
        <c:crossBetween val="midCat"/>
      </c:valAx>
      <c:valAx>
        <c:axId val="815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841"/>
        <c:crossesAt val="0"/>
        <c:crossBetween val="midCat"/>
      </c:valAx>
      <c:valAx>
        <c:axId val="70555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784"/>
        <c:crossBetween val="midCat"/>
      </c:valAx>
      <c:valAx>
        <c:axId val="304127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5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5946676"/>
        <c:axId val="42151576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74763363"/>
        <c:axId val="76974549"/>
      </c:scatterChart>
      <c:valAx>
        <c:axId val="159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576"/>
        <c:crossesAt val="0"/>
        <c:crossBetween val="midCat"/>
      </c:valAx>
      <c:valAx>
        <c:axId val="421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676"/>
        <c:crossesAt val="0"/>
        <c:crossBetween val="midCat"/>
      </c:valAx>
      <c:valAx>
        <c:axId val="74763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549"/>
        <c:crossBetween val="midCat"/>
      </c:valAx>
      <c:valAx>
        <c:axId val="769745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3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23325150"/>
        <c:axId val="96569944"/>
      </c:scatterChart>
      <c:valAx>
        <c:axId val="2332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44"/>
        <c:crossesAt val="0"/>
        <c:crossBetween val="midCat"/>
      </c:valAx>
      <c:valAx>
        <c:axId val="965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71248015"/>
        <c:axId val="63529276"/>
      </c:scatterChart>
      <c:valAx>
        <c:axId val="7124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276"/>
        <c:crossesAt val="0"/>
        <c:crossBetween val="midCat"/>
      </c:valAx>
      <c:valAx>
        <c:axId val="635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23786036"/>
        <c:axId val="32415855"/>
      </c:scatterChart>
      <c:valAx>
        <c:axId val="2378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855"/>
        <c:crossesAt val="0"/>
        <c:crossBetween val="midCat"/>
      </c:valAx>
      <c:valAx>
        <c:axId val="324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79015775"/>
        <c:axId val="26956805"/>
      </c:scatterChart>
      <c:valAx>
        <c:axId val="7901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05"/>
        <c:crossesAt val="0"/>
        <c:crossBetween val="midCat"/>
      </c:valAx>
      <c:valAx>
        <c:axId val="269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80960299"/>
        <c:axId val="38865226"/>
      </c:scatterChart>
      <c:valAx>
        <c:axId val="8096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226"/>
        <c:crossesAt val="0"/>
        <c:crossBetween val="midCat"/>
      </c:valAx>
      <c:valAx>
        <c:axId val="388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82078925"/>
        <c:axId val="12791723"/>
      </c:scatterChart>
      <c:valAx>
        <c:axId val="8207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723"/>
        <c:crossesAt val="0"/>
        <c:crossBetween val="midCat"/>
      </c:valAx>
      <c:valAx>
        <c:axId val="127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